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os em Curso" sheetId="1" state="visible" r:id="rId2"/>
    <sheet name="Tabelas" sheetId="2" state="visible" r:id="rId3"/>
  </sheets>
  <definedNames>
    <definedName function="false" hidden="true" localSheetId="0" name="_xlnm._FilterDatabase" vbProcedure="false">'Projectos em Curso'!$A$2:$A$26</definedName>
    <definedName function="false" hidden="false" localSheetId="0" name="_xlnm.Criteria" vbProcedure="false">'Projectos em Curso'!$F$51:$F$52</definedName>
    <definedName function="false" hidden="false" localSheetId="0" name="_xlnm.Extract" vbProcedure="false">'Projectos em Curso'!$A$28</definedName>
    <definedName function="false" hidden="false" localSheetId="0" name="Excel_BuiltIn_Criteria" vbProcedure="false">#REF!</definedName>
    <definedName function="false" hidden="false" localSheetId="0" name="Excel_BuiltIn_Extract" vbProcedure="false">'Projectos em Curso'!$A$28:$A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Data </t>
  </si>
  <si>
    <t xml:space="preserve">Codigo Projecto</t>
  </si>
  <si>
    <t xml:space="preserve">Data de inicio do projecto</t>
  </si>
  <si>
    <t xml:space="preserve">duraçao da obra em dias</t>
  </si>
  <si>
    <t xml:space="preserve">total a pagar s/ IVA</t>
  </si>
  <si>
    <t xml:space="preserve">valor do iva</t>
  </si>
  <si>
    <t xml:space="preserve">tipos de emprestimos</t>
  </si>
  <si>
    <t xml:space="preserve">total a pagar por ano</t>
  </si>
  <si>
    <t xml:space="preserve">tipo A</t>
  </si>
  <si>
    <t xml:space="preserve">tipo B</t>
  </si>
  <si>
    <t xml:space="preserve">Codigo Cliente</t>
  </si>
  <si>
    <t xml:space="preserve">Nome Cliente</t>
  </si>
  <si>
    <t xml:space="preserve">Industria de sapatos, lda</t>
  </si>
  <si>
    <t xml:space="preserve">Antonio Jose da Costa</t>
  </si>
  <si>
    <t xml:space="preserve">Sociedade de Advogados e primos</t>
  </si>
  <si>
    <t xml:space="preserve">Nome Projecto</t>
  </si>
  <si>
    <t xml:space="preserve">Assistencia hardware</t>
  </si>
  <si>
    <t xml:space="preserve">Instalação Software</t>
  </si>
  <si>
    <t xml:space="preserve">Serviço Web Hosting</t>
  </si>
  <si>
    <t xml:space="preserve">Serviço Email</t>
  </si>
  <si>
    <t xml:space="preserve">Apoio redes</t>
  </si>
  <si>
    <t xml:space="preserve">Desenvolvimento de aplicações</t>
  </si>
  <si>
    <t xml:space="preserve">Instalação de redes</t>
  </si>
  <si>
    <t xml:space="preserve">Desenvolvimento Web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dd\-mm\-yyyy"/>
    <numFmt numFmtId="167" formatCode="#,##0.00\ [$€-816]"/>
    <numFmt numFmtId="168" formatCode="_-* #,##0.00&quot; €&quot;_-;\-* #,##0.00&quot; €&quot;_-;_-* \-??&quot; €&quot;_-;_-@_-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00008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E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22.42"/>
    <col collapsed="false" customWidth="true" hidden="false" outlineLevel="0" max="3" min="3" style="0" width="21.84"/>
    <col collapsed="false" customWidth="true" hidden="false" outlineLevel="0" max="4" min="4" style="0" width="17.28"/>
    <col collapsed="false" customWidth="true" hidden="false" outlineLevel="0" max="5" min="5" style="0" width="9.99"/>
  </cols>
  <sheetData>
    <row r="1" customFormat="false" ht="23.25" hidden="false" customHeight="true" outlineLevel="0" collapsed="false">
      <c r="A1" s="0" t="s">
        <v>0</v>
      </c>
      <c r="B1" s="1" t="n">
        <f aca="true">TODAY()</f>
        <v>46233</v>
      </c>
    </row>
    <row r="2" customFormat="false" ht="30.75" hidden="false" customHeight="true" outlineLevel="0" collapsed="false">
      <c r="A2" s="2" t="s">
        <v>1</v>
      </c>
      <c r="B2" s="0" t="s">
        <v>2</v>
      </c>
      <c r="C2" s="0" t="s">
        <v>3</v>
      </c>
      <c r="D2" s="0" t="s">
        <v>4</v>
      </c>
      <c r="E2" s="0" t="s">
        <v>5</v>
      </c>
    </row>
    <row r="3" customFormat="false" ht="12.75" hidden="false" customHeight="false" outlineLevel="0" collapsed="false">
      <c r="A3" s="3" t="n">
        <v>2</v>
      </c>
      <c r="B3" s="4" t="n">
        <f aca="true">RAND()*($B$1-1/1/2006)+1/1/2006</f>
        <v>35730.5044572269</v>
      </c>
      <c r="C3" s="0" t="n">
        <v>1</v>
      </c>
      <c r="D3" s="5" t="n">
        <f aca="false">45*8*C3</f>
        <v>360</v>
      </c>
      <c r="E3" s="5" t="n">
        <f aca="false">D3*0.21</f>
        <v>75.6</v>
      </c>
    </row>
    <row r="4" customFormat="false" ht="12.75" hidden="false" customHeight="false" outlineLevel="0" collapsed="false">
      <c r="A4" s="3" t="n">
        <v>4</v>
      </c>
      <c r="B4" s="4" t="n">
        <f aca="true">RAND()*($B$1-1/1/2006)+1/1/2006</f>
        <v>10086.376146594</v>
      </c>
      <c r="C4" s="0" t="n">
        <v>1</v>
      </c>
      <c r="D4" s="5" t="n">
        <f aca="false">45*8*C4</f>
        <v>360</v>
      </c>
      <c r="E4" s="5" t="n">
        <f aca="false">D4*0.21</f>
        <v>75.6</v>
      </c>
    </row>
    <row r="5" customFormat="false" ht="12.75" hidden="false" customHeight="false" outlineLevel="0" collapsed="false">
      <c r="A5" s="3" t="n">
        <v>5</v>
      </c>
      <c r="B5" s="4" t="n">
        <f aca="true">RAND()*($B$1-1/1/2006)+1/1/2006</f>
        <v>21346.9479858278</v>
      </c>
      <c r="C5" s="0" t="n">
        <v>3</v>
      </c>
      <c r="D5" s="5" t="n">
        <f aca="false">45*8*C5</f>
        <v>1080</v>
      </c>
      <c r="E5" s="5" t="n">
        <f aca="false">D5*0.21</f>
        <v>226.8</v>
      </c>
    </row>
    <row r="6" customFormat="false" ht="12.75" hidden="false" customHeight="false" outlineLevel="0" collapsed="false">
      <c r="A6" s="3" t="n">
        <v>4</v>
      </c>
      <c r="B6" s="4" t="n">
        <f aca="true">RAND()*($B$1-1/1/2006)+1/1/2006</f>
        <v>7471.80587697056</v>
      </c>
      <c r="C6" s="0" t="n">
        <v>1</v>
      </c>
      <c r="D6" s="5" t="n">
        <f aca="false">45*8*C6</f>
        <v>360</v>
      </c>
      <c r="E6" s="5" t="n">
        <f aca="false">D6*0.21</f>
        <v>75.6</v>
      </c>
    </row>
    <row r="7" customFormat="false" ht="12.75" hidden="false" customHeight="false" outlineLevel="0" collapsed="false">
      <c r="A7" s="3" t="n">
        <v>3</v>
      </c>
      <c r="B7" s="4" t="n">
        <f aca="true">RAND()*($B$1-1/1/2006)+1/1/2006</f>
        <v>31522.1170680583</v>
      </c>
      <c r="C7" s="0" t="n">
        <v>1</v>
      </c>
      <c r="D7" s="5" t="n">
        <f aca="false">45*8*C7</f>
        <v>360</v>
      </c>
      <c r="E7" s="5" t="n">
        <f aca="false">D7*0.21</f>
        <v>75.6</v>
      </c>
    </row>
    <row r="8" customFormat="false" ht="12.75" hidden="false" customHeight="false" outlineLevel="0" collapsed="false">
      <c r="A8" s="3" t="n">
        <v>6</v>
      </c>
      <c r="B8" s="4" t="n">
        <f aca="true">RAND()*($B$1-1/1/2006)+1/1/2006</f>
        <v>41196.259118441</v>
      </c>
      <c r="C8" s="0" t="n">
        <v>10</v>
      </c>
      <c r="D8" s="5" t="n">
        <f aca="false">45*8*C8</f>
        <v>3600</v>
      </c>
      <c r="E8" s="5" t="n">
        <f aca="false">D8*0.21</f>
        <v>756</v>
      </c>
    </row>
    <row r="9" customFormat="false" ht="12.75" hidden="false" customHeight="false" outlineLevel="0" collapsed="false">
      <c r="A9" s="3" t="n">
        <v>5</v>
      </c>
      <c r="B9" s="4" t="n">
        <f aca="true">RAND()*($B$1-1/1/2006)+1/1/2006</f>
        <v>36397.4909044838</v>
      </c>
      <c r="C9" s="0" t="n">
        <v>3</v>
      </c>
      <c r="D9" s="5" t="n">
        <f aca="false">45*8*C9</f>
        <v>1080</v>
      </c>
      <c r="E9" s="5" t="n">
        <f aca="false">D9*0.21</f>
        <v>226.8</v>
      </c>
    </row>
    <row r="10" customFormat="false" ht="12.75" hidden="false" customHeight="false" outlineLevel="0" collapsed="false">
      <c r="A10" s="3" t="n">
        <v>2</v>
      </c>
      <c r="B10" s="4" t="n">
        <f aca="true">RAND()*($B$1-1/1/2006)+1/1/2006</f>
        <v>15923.5890036879</v>
      </c>
      <c r="C10" s="0" t="n">
        <v>1</v>
      </c>
      <c r="D10" s="5" t="n">
        <f aca="false">45*8*C10</f>
        <v>360</v>
      </c>
      <c r="E10" s="5" t="n">
        <f aca="false">D10*0.21</f>
        <v>75.6</v>
      </c>
    </row>
    <row r="11" customFormat="false" ht="12.75" hidden="false" customHeight="false" outlineLevel="0" collapsed="false">
      <c r="A11" s="3" t="n">
        <v>6</v>
      </c>
      <c r="B11" s="4" t="n">
        <f aca="true">RAND()*($B$1-1/1/2006)+1/1/2006</f>
        <v>15118.75512252</v>
      </c>
      <c r="C11" s="0" t="n">
        <v>10</v>
      </c>
      <c r="D11" s="5" t="n">
        <f aca="false">45*8*C11</f>
        <v>3600</v>
      </c>
      <c r="E11" s="5" t="n">
        <f aca="false">D11*0.21</f>
        <v>756</v>
      </c>
    </row>
    <row r="12" customFormat="false" ht="12.75" hidden="false" customHeight="false" outlineLevel="0" collapsed="false">
      <c r="A12" s="3" t="n">
        <v>3</v>
      </c>
      <c r="B12" s="4" t="n">
        <f aca="true">RAND()*($B$1-1/1/2006)+1/1/2006</f>
        <v>35657.045774689</v>
      </c>
      <c r="C12" s="0" t="n">
        <v>1</v>
      </c>
      <c r="D12" s="5" t="n">
        <f aca="false">45*8*C12</f>
        <v>360</v>
      </c>
      <c r="E12" s="5" t="n">
        <f aca="false">D12*0.21</f>
        <v>75.6</v>
      </c>
    </row>
    <row r="13" customFormat="false" ht="12.75" hidden="false" customHeight="false" outlineLevel="0" collapsed="false">
      <c r="A13" s="3" t="n">
        <v>1</v>
      </c>
      <c r="B13" s="4" t="n">
        <f aca="true">RAND()*($B$1-1/1/2006)+1/1/2006</f>
        <v>46147.7370666959</v>
      </c>
      <c r="C13" s="0" t="n">
        <v>1</v>
      </c>
      <c r="D13" s="5" t="n">
        <f aca="false">45*8*C13</f>
        <v>360</v>
      </c>
      <c r="E13" s="5" t="n">
        <f aca="false">D13*0.21</f>
        <v>75.6</v>
      </c>
    </row>
    <row r="14" customFormat="false" ht="12.75" hidden="false" customHeight="false" outlineLevel="0" collapsed="false">
      <c r="A14" s="3" t="n">
        <v>2</v>
      </c>
      <c r="B14" s="4" t="n">
        <f aca="true">RAND()*($B$1-1/1/2006)+1/1/2006</f>
        <v>41265.4995362116</v>
      </c>
      <c r="C14" s="0" t="n">
        <v>1</v>
      </c>
      <c r="D14" s="5" t="n">
        <f aca="false">45*8*C14</f>
        <v>360</v>
      </c>
      <c r="E14" s="5" t="n">
        <f aca="false">D14*0.21</f>
        <v>75.6</v>
      </c>
    </row>
    <row r="15" customFormat="false" ht="12.75" hidden="false" customHeight="false" outlineLevel="0" collapsed="false">
      <c r="A15" s="3" t="n">
        <v>8</v>
      </c>
      <c r="B15" s="4" t="n">
        <f aca="true">RAND()*($B$1-1/1/2006)+1/1/2006</f>
        <v>21563.1789039948</v>
      </c>
      <c r="C15" s="0" t="n">
        <v>10</v>
      </c>
      <c r="D15" s="5" t="n">
        <f aca="false">45*8*C15</f>
        <v>3600</v>
      </c>
      <c r="E15" s="5" t="n">
        <f aca="false">D15*0.21</f>
        <v>756</v>
      </c>
    </row>
    <row r="16" customFormat="false" ht="12.75" hidden="false" customHeight="false" outlineLevel="0" collapsed="false">
      <c r="A16" s="3" t="n">
        <v>4</v>
      </c>
      <c r="B16" s="4" t="n">
        <f aca="true">RAND()*($B$1-1/1/2006)+1/1/2006</f>
        <v>15595.2111127132</v>
      </c>
      <c r="C16" s="0" t="n">
        <v>1</v>
      </c>
      <c r="D16" s="5" t="n">
        <f aca="false">45*8*C16</f>
        <v>360</v>
      </c>
      <c r="E16" s="5" t="n">
        <f aca="false">D16*0.21</f>
        <v>75.6</v>
      </c>
    </row>
    <row r="17" customFormat="false" ht="12.75" hidden="false" customHeight="false" outlineLevel="0" collapsed="false">
      <c r="A17" s="3" t="n">
        <v>1</v>
      </c>
      <c r="B17" s="4" t="n">
        <f aca="true">RAND()*($B$1-1/1/2006)+1/1/2006</f>
        <v>20161.3462328234</v>
      </c>
      <c r="C17" s="0" t="n">
        <v>1</v>
      </c>
      <c r="D17" s="5" t="n">
        <f aca="false">45*8*C17</f>
        <v>360</v>
      </c>
      <c r="E17" s="5" t="n">
        <f aca="false">D17*0.21</f>
        <v>75.6</v>
      </c>
    </row>
    <row r="18" customFormat="false" ht="12.75" hidden="false" customHeight="false" outlineLevel="0" collapsed="false">
      <c r="A18" s="3" t="n">
        <v>2</v>
      </c>
      <c r="B18" s="4" t="n">
        <f aca="true">RAND()*($B$1-1/1/2006)+1/1/2006</f>
        <v>5129.09582774529</v>
      </c>
      <c r="C18" s="0" t="n">
        <v>1</v>
      </c>
      <c r="D18" s="5" t="n">
        <f aca="false">45*8*C18</f>
        <v>360</v>
      </c>
      <c r="E18" s="5" t="n">
        <f aca="false">D18*0.21</f>
        <v>75.6</v>
      </c>
    </row>
    <row r="19" customFormat="false" ht="12.75" hidden="false" customHeight="false" outlineLevel="0" collapsed="false">
      <c r="A19" s="3" t="n">
        <v>4</v>
      </c>
      <c r="B19" s="4" t="n">
        <f aca="true">RAND()*($B$1-1/1/2006)+1/1/2006</f>
        <v>24474.19520739</v>
      </c>
      <c r="C19" s="0" t="n">
        <v>1</v>
      </c>
      <c r="D19" s="5" t="n">
        <f aca="false">45*8*C19</f>
        <v>360</v>
      </c>
      <c r="E19" s="5" t="n">
        <f aca="false">D19*0.21</f>
        <v>75.6</v>
      </c>
    </row>
    <row r="20" customFormat="false" ht="12.75" hidden="false" customHeight="false" outlineLevel="0" collapsed="false">
      <c r="A20" s="3" t="n">
        <v>2</v>
      </c>
      <c r="B20" s="4" t="n">
        <f aca="true">RAND()*($B$1-1/1/2006)+1/1/2006</f>
        <v>7653.17423085241</v>
      </c>
      <c r="C20" s="0" t="n">
        <v>1</v>
      </c>
      <c r="D20" s="5" t="n">
        <f aca="false">45*8*C20</f>
        <v>360</v>
      </c>
      <c r="E20" s="5" t="n">
        <f aca="false">D20*0.21</f>
        <v>75.6</v>
      </c>
    </row>
    <row r="21" customFormat="false" ht="12.75" hidden="false" customHeight="false" outlineLevel="0" collapsed="false">
      <c r="A21" s="3" t="n">
        <v>7</v>
      </c>
      <c r="B21" s="4" t="n">
        <f aca="true">RAND()*($B$1-1/1/2006)+1/1/2006</f>
        <v>37302.9997991461</v>
      </c>
      <c r="C21" s="0" t="n">
        <v>10</v>
      </c>
      <c r="D21" s="5" t="n">
        <f aca="false">45*8*C21</f>
        <v>3600</v>
      </c>
      <c r="E21" s="5" t="n">
        <f aca="false">D21*0.21</f>
        <v>756</v>
      </c>
    </row>
    <row r="22" customFormat="false" ht="12.75" hidden="false" customHeight="false" outlineLevel="0" collapsed="false">
      <c r="A22" s="3" t="n">
        <v>4</v>
      </c>
      <c r="B22" s="4" t="n">
        <f aca="true">RAND()*($B$1-1/1/2006)+1/1/2006</f>
        <v>7685.91880121678</v>
      </c>
      <c r="C22" s="0" t="n">
        <v>1</v>
      </c>
      <c r="D22" s="5" t="n">
        <f aca="false">45*8*C22</f>
        <v>360</v>
      </c>
      <c r="E22" s="5" t="n">
        <f aca="false">D22*0.21</f>
        <v>75.6</v>
      </c>
    </row>
    <row r="23" customFormat="false" ht="12.75" hidden="false" customHeight="false" outlineLevel="0" collapsed="false">
      <c r="A23" s="3" t="n">
        <v>5</v>
      </c>
      <c r="B23" s="4" t="n">
        <f aca="true">RAND()*($B$1-1/1/2006)+1/1/2006</f>
        <v>36471.5232493229</v>
      </c>
      <c r="C23" s="0" t="n">
        <v>3</v>
      </c>
      <c r="D23" s="5" t="n">
        <f aca="false">45*8*C23</f>
        <v>1080</v>
      </c>
      <c r="E23" s="5" t="n">
        <f aca="false">D23*0.21</f>
        <v>226.8</v>
      </c>
    </row>
    <row r="24" customFormat="false" ht="12.75" hidden="false" customHeight="false" outlineLevel="0" collapsed="false">
      <c r="A24" s="3" t="n">
        <v>1</v>
      </c>
      <c r="B24" s="4" t="n">
        <f aca="true">RAND()*($B$1-1/1/2006)+1/1/2006</f>
        <v>10472.7423788503</v>
      </c>
      <c r="C24" s="0" t="n">
        <v>1</v>
      </c>
      <c r="D24" s="5" t="n">
        <f aca="false">45*8*C24</f>
        <v>360</v>
      </c>
      <c r="E24" s="5" t="n">
        <f aca="false">D24*0.21</f>
        <v>75.6</v>
      </c>
    </row>
    <row r="25" customFormat="false" ht="12.75" hidden="false" customHeight="false" outlineLevel="0" collapsed="false">
      <c r="A25" s="3" t="n">
        <v>2</v>
      </c>
      <c r="B25" s="4" t="n">
        <f aca="true">RAND()*($B$1-1/1/2006)+1/1/2006</f>
        <v>6760.51645321385</v>
      </c>
      <c r="C25" s="0" t="n">
        <v>1</v>
      </c>
      <c r="D25" s="5" t="n">
        <f aca="false">45*8*C25</f>
        <v>360</v>
      </c>
      <c r="E25" s="5" t="n">
        <f aca="false">D25*0.21</f>
        <v>75.6</v>
      </c>
    </row>
    <row r="26" customFormat="false" ht="12.75" hidden="false" customHeight="false" outlineLevel="0" collapsed="false">
      <c r="A26" s="3" t="n">
        <v>2</v>
      </c>
      <c r="B26" s="4" t="n">
        <f aca="true">RAND()*($B$1-1/1/2006)+1/1/2006</f>
        <v>2597.29287406259</v>
      </c>
      <c r="C26" s="0" t="n">
        <v>1</v>
      </c>
      <c r="D26" s="5" t="n">
        <f aca="false">45*8*C26</f>
        <v>360</v>
      </c>
      <c r="E26" s="5" t="n">
        <f aca="false">D26*0.21</f>
        <v>75.6</v>
      </c>
    </row>
    <row r="28" customFormat="false" ht="12.75" hidden="false" customHeight="false" outlineLevel="0" collapsed="false">
      <c r="A28" s="0" t="s">
        <v>6</v>
      </c>
      <c r="B28" s="0" t="s">
        <v>7</v>
      </c>
    </row>
    <row r="29" customFormat="false" ht="12.75" hidden="false" customHeight="false" outlineLevel="0" collapsed="false">
      <c r="A29" s="0" t="s">
        <v>8</v>
      </c>
      <c r="B29" s="0" t="n">
        <f aca="false">2300/2*0.0465+2300/2</f>
        <v>1203.475</v>
      </c>
    </row>
    <row r="30" customFormat="false" ht="12.75" hidden="false" customHeight="false" outlineLevel="0" collapsed="false">
      <c r="A30" s="0" t="s">
        <v>9</v>
      </c>
      <c r="B30" s="0" t="n">
        <f aca="false">2300/4*0.0575+2300/4</f>
        <v>608.06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6" width="7.28"/>
    <col collapsed="false" customWidth="true" hidden="false" outlineLevel="0" max="2" min="2" style="0" width="59.13"/>
    <col collapsed="false" customWidth="true" hidden="false" outlineLevel="0" max="6" min="4" style="0" width="5.71"/>
  </cols>
  <sheetData>
    <row r="3" customFormat="false" ht="26.25" hidden="false" customHeight="false" outlineLevel="0" collapsed="false">
      <c r="A3" s="7" t="s">
        <v>10</v>
      </c>
      <c r="B3" s="7" t="s">
        <v>11</v>
      </c>
    </row>
    <row r="4" customFormat="false" ht="12.75" hidden="false" customHeight="false" outlineLevel="0" collapsed="false">
      <c r="A4" s="8" t="n">
        <v>1</v>
      </c>
      <c r="B4" s="9" t="s">
        <v>12</v>
      </c>
    </row>
    <row r="5" customFormat="false" ht="12.75" hidden="false" customHeight="false" outlineLevel="0" collapsed="false">
      <c r="A5" s="10" t="n">
        <v>2</v>
      </c>
      <c r="B5" s="11" t="s">
        <v>13</v>
      </c>
    </row>
    <row r="6" customFormat="false" ht="12.75" hidden="false" customHeight="false" outlineLevel="0" collapsed="false">
      <c r="A6" s="10" t="n">
        <v>3</v>
      </c>
      <c r="B6" s="11" t="s">
        <v>14</v>
      </c>
    </row>
    <row r="13" customFormat="false" ht="25.5" hidden="false" customHeight="false" outlineLevel="0" collapsed="false">
      <c r="A13" s="12" t="s">
        <v>1</v>
      </c>
      <c r="B13" s="13" t="s">
        <v>15</v>
      </c>
      <c r="C13" s="14"/>
    </row>
    <row r="14" customFormat="false" ht="12.75" hidden="false" customHeight="false" outlineLevel="0" collapsed="false">
      <c r="A14" s="15" t="n">
        <v>1</v>
      </c>
      <c r="B14" s="16" t="s">
        <v>16</v>
      </c>
      <c r="C14" s="17"/>
    </row>
    <row r="15" customFormat="false" ht="12.75" hidden="false" customHeight="false" outlineLevel="0" collapsed="false">
      <c r="A15" s="15" t="n">
        <v>2</v>
      </c>
      <c r="B15" s="18" t="s">
        <v>17</v>
      </c>
      <c r="C15" s="17"/>
    </row>
    <row r="16" customFormat="false" ht="12.75" hidden="false" customHeight="false" outlineLevel="0" collapsed="false">
      <c r="A16" s="15" t="n">
        <v>3</v>
      </c>
      <c r="B16" s="18" t="s">
        <v>18</v>
      </c>
      <c r="C16" s="17"/>
    </row>
    <row r="17" customFormat="false" ht="12.75" hidden="false" customHeight="false" outlineLevel="0" collapsed="false">
      <c r="A17" s="15" t="n">
        <v>4</v>
      </c>
      <c r="B17" s="18" t="s">
        <v>19</v>
      </c>
      <c r="C17" s="17"/>
    </row>
    <row r="18" customFormat="false" ht="12.75" hidden="false" customHeight="false" outlineLevel="0" collapsed="false">
      <c r="A18" s="15" t="n">
        <v>5</v>
      </c>
      <c r="B18" s="16" t="s">
        <v>20</v>
      </c>
      <c r="C18" s="17"/>
    </row>
    <row r="19" customFormat="false" ht="12.75" hidden="false" customHeight="false" outlineLevel="0" collapsed="false">
      <c r="A19" s="15" t="n">
        <v>6</v>
      </c>
      <c r="B19" s="16" t="s">
        <v>21</v>
      </c>
      <c r="C19" s="17"/>
    </row>
    <row r="20" customFormat="false" ht="12.75" hidden="false" customHeight="false" outlineLevel="0" collapsed="false">
      <c r="A20" s="15" t="n">
        <v>7</v>
      </c>
      <c r="B20" s="19" t="s">
        <v>22</v>
      </c>
      <c r="C20" s="17"/>
    </row>
    <row r="21" customFormat="false" ht="12.75" hidden="false" customHeight="false" outlineLevel="0" collapsed="false">
      <c r="A21" s="15" t="n">
        <v>8</v>
      </c>
      <c r="B21" s="16" t="s">
        <v>23</v>
      </c>
      <c r="C21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9T09:58:30Z</dcterms:created>
  <dc:creator>Paulo Trigueiros</dc:creator>
  <dc:description/>
  <dc:language>en-US</dc:language>
  <cp:lastModifiedBy>Default User</cp:lastModifiedBy>
  <dcterms:modified xsi:type="dcterms:W3CDTF">2007-01-19T12:40:40Z</dcterms:modified>
  <cp:revision>0</cp:revision>
  <dc:subject/>
  <dc:title/>
</cp:coreProperties>
</file>